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ставка1</t>
  </si>
  <si>
    <t xml:space="preserve">Уставка2</t>
  </si>
  <si>
    <t xml:space="preserve">Подача газа по  вводу 1</t>
  </si>
  <si>
    <t xml:space="preserve">Подача газа на котел 3</t>
  </si>
  <si>
    <t xml:space="preserve">Подача газа на котел 8</t>
  </si>
  <si>
    <t xml:space="preserve">Пар по трубопроводу 11 (цех 8бис)</t>
  </si>
  <si>
    <t xml:space="preserve">Горячая вода по трубопроводу 20 (цех 3)</t>
  </si>
  <si>
    <t xml:space="preserve">Горячая вода по трубопроводу 22 (цех 4)</t>
  </si>
  <si>
    <t xml:space="preserve">Давление на подающем  в теплосистеме 12</t>
  </si>
  <si>
    <t xml:space="preserve">Давление на обратном в теплоситвеме 12</t>
  </si>
  <si>
    <t xml:space="preserve">Текущая температура 14</t>
  </si>
  <si>
    <t xml:space="preserve">Текущая температура 15</t>
  </si>
  <si>
    <t xml:space="preserve">Текущая температура 16</t>
  </si>
  <si>
    <t xml:space="preserve">Текущая температура 18</t>
  </si>
  <si>
    <t xml:space="preserve">Горячее водоснабжение цех 2</t>
  </si>
  <si>
    <t xml:space="preserve"> Расход пульпы</t>
  </si>
  <si>
    <t xml:space="preserve">Водозабор 1</t>
  </si>
  <si>
    <t xml:space="preserve">Водозабор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25"/>
      <color rgb="FF000000"/>
      <name val="Times New Roman Cyr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Для шаблона</a:t>
            </a:r>
          </a:p>
        </c:rich>
      </c:tx>
      <c:layout>
        <c:manualLayout>
          <c:xMode val="edge"/>
          <c:yMode val="edge"/>
          <c:x val="0.443880936581667"/>
          <c:y val="0.040321380746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82756659399"/>
          <c:y val="0.204880226156822"/>
          <c:w val="0.965683951085411"/>
          <c:h val="0.77800922481773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35</c:f>
              <c:strCache>
                <c:ptCount val="1"/>
                <c:pt idx="0">
                  <c:v>Уставка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B$36:$B$85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1"/>
          <c:order val="1"/>
          <c:tx>
            <c:strRef>
              <c:f>Лист1!$C$35</c:f>
              <c:strCache>
                <c:ptCount val="1"/>
                <c:pt idx="0">
                  <c:v>Уставка2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C$36:$C$85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2"/>
          <c:order val="2"/>
          <c:tx>
            <c:strRef>
              <c:f>Лист1!$D$35</c:f>
              <c:strCache>
                <c:ptCount val="1"/>
                <c:pt idx="0">
                  <c:v>Подача газа по  вводу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D$36:$D$85</c:f>
              <c:numCache>
                <c:formatCode>General</c:formatCode>
                <c:ptCount val="50"/>
                <c:pt idx="0">
                  <c:v>137.44</c:v>
                </c:pt>
                <c:pt idx="1">
                  <c:v>164.31</c:v>
                </c:pt>
                <c:pt idx="2">
                  <c:v>45.36</c:v>
                </c:pt>
                <c:pt idx="3">
                  <c:v>278.07</c:v>
                </c:pt>
                <c:pt idx="4">
                  <c:v>193.21</c:v>
                </c:pt>
                <c:pt idx="5">
                  <c:v>125.72</c:v>
                </c:pt>
                <c:pt idx="6">
                  <c:v>308.76</c:v>
                </c:pt>
                <c:pt idx="7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E$35</c:f>
              <c:strCache>
                <c:ptCount val="1"/>
                <c:pt idx="0">
                  <c:v>Подача газа на котел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E$36:$E$85</c:f>
              <c:numCache>
                <c:formatCode>General</c:formatCode>
                <c:ptCount val="50"/>
                <c:pt idx="0">
                  <c:v>125.34</c:v>
                </c:pt>
                <c:pt idx="1">
                  <c:v>161.68</c:v>
                </c:pt>
                <c:pt idx="2">
                  <c:v>89.09</c:v>
                </c:pt>
                <c:pt idx="3">
                  <c:v>104.72</c:v>
                </c:pt>
                <c:pt idx="4">
                  <c:v>301.36</c:v>
                </c:pt>
                <c:pt idx="5">
                  <c:v>53.11</c:v>
                </c:pt>
                <c:pt idx="6">
                  <c:v>22.38</c:v>
                </c:pt>
                <c:pt idx="7">
                  <c:v>234.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F$35</c:f>
              <c:strCache>
                <c:ptCount val="1"/>
                <c:pt idx="0">
                  <c:v>Подача газа на котел 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F$36:$F$85</c:f>
              <c:numCache>
                <c:formatCode>General</c:formatCode>
                <c:ptCount val="50"/>
                <c:pt idx="0">
                  <c:v>244.18</c:v>
                </c:pt>
                <c:pt idx="1">
                  <c:v>309.1</c:v>
                </c:pt>
                <c:pt idx="2">
                  <c:v>210.08</c:v>
                </c:pt>
                <c:pt idx="3">
                  <c:v>185.14</c:v>
                </c:pt>
                <c:pt idx="4">
                  <c:v>129.96</c:v>
                </c:pt>
                <c:pt idx="5">
                  <c:v>130.24</c:v>
                </c:pt>
                <c:pt idx="6">
                  <c:v>11.26</c:v>
                </c:pt>
                <c:pt idx="7">
                  <c:v>197.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G$35</c:f>
              <c:strCache>
                <c:ptCount val="1"/>
                <c:pt idx="0">
                  <c:v>Пар по трубопроводу 11 (цех 8бис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G$36:$G$85</c:f>
              <c:numCache>
                <c:formatCode>General</c:formatCode>
                <c:ptCount val="50"/>
                <c:pt idx="0">
                  <c:v>308.09</c:v>
                </c:pt>
                <c:pt idx="1">
                  <c:v>310.84</c:v>
                </c:pt>
                <c:pt idx="2">
                  <c:v>147.69</c:v>
                </c:pt>
                <c:pt idx="3">
                  <c:v>220.66</c:v>
                </c:pt>
                <c:pt idx="4">
                  <c:v>320.56</c:v>
                </c:pt>
                <c:pt idx="5">
                  <c:v>323.31</c:v>
                </c:pt>
                <c:pt idx="6">
                  <c:v>230.92</c:v>
                </c:pt>
                <c:pt idx="7">
                  <c:v>212.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H$35</c:f>
              <c:strCache>
                <c:ptCount val="1"/>
                <c:pt idx="0">
                  <c:v>Горячая вода по трубопроводу 20 (цех 3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H$36:$H$85</c:f>
              <c:numCache>
                <c:formatCode>General</c:formatCode>
                <c:ptCount val="50"/>
                <c:pt idx="0">
                  <c:v>291.72</c:v>
                </c:pt>
                <c:pt idx="1">
                  <c:v>154.23</c:v>
                </c:pt>
                <c:pt idx="2">
                  <c:v>30.11</c:v>
                </c:pt>
                <c:pt idx="3">
                  <c:v>280.04</c:v>
                </c:pt>
                <c:pt idx="4">
                  <c:v>149.2</c:v>
                </c:pt>
                <c:pt idx="5">
                  <c:v>265.79</c:v>
                </c:pt>
                <c:pt idx="6">
                  <c:v>224.44</c:v>
                </c:pt>
                <c:pt idx="7">
                  <c:v>101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1!$I$35</c:f>
              <c:strCache>
                <c:ptCount val="1"/>
                <c:pt idx="0">
                  <c:v>Горячая вода по трубопроводу 22 (цех 4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I$36:$I$85</c:f>
              <c:numCache>
                <c:formatCode>General</c:formatCode>
                <c:ptCount val="50"/>
                <c:pt idx="0">
                  <c:v>256.17</c:v>
                </c:pt>
                <c:pt idx="1">
                  <c:v>321.63</c:v>
                </c:pt>
                <c:pt idx="2">
                  <c:v>325.4</c:v>
                </c:pt>
                <c:pt idx="3">
                  <c:v>55.79</c:v>
                </c:pt>
                <c:pt idx="4">
                  <c:v>26.27</c:v>
                </c:pt>
                <c:pt idx="5">
                  <c:v>205.63</c:v>
                </c:pt>
                <c:pt idx="6">
                  <c:v>59.02</c:v>
                </c:pt>
                <c:pt idx="7">
                  <c:v>227.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1!$J$35</c:f>
              <c:strCache>
                <c:ptCount val="1"/>
                <c:pt idx="0">
                  <c:v>Давление на подающем  в теплосистеме 1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J$36:$J$85</c:f>
              <c:numCache>
                <c:formatCode>General</c:formatCode>
                <c:ptCount val="50"/>
                <c:pt idx="0">
                  <c:v>111.65</c:v>
                </c:pt>
                <c:pt idx="1">
                  <c:v>211.32</c:v>
                </c:pt>
                <c:pt idx="2">
                  <c:v>69.38</c:v>
                </c:pt>
                <c:pt idx="3">
                  <c:v>33.8</c:v>
                </c:pt>
                <c:pt idx="4">
                  <c:v>121.62</c:v>
                </c:pt>
                <c:pt idx="5">
                  <c:v>200.22</c:v>
                </c:pt>
                <c:pt idx="6">
                  <c:v>215.65</c:v>
                </c:pt>
                <c:pt idx="7">
                  <c:v>221.7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1!$K$35</c:f>
              <c:strCache>
                <c:ptCount val="1"/>
                <c:pt idx="0">
                  <c:v>Давление на обратном в теплоситвеме 12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K$36:$K$85</c:f>
              <c:numCache>
                <c:formatCode>General</c:formatCode>
                <c:ptCount val="50"/>
                <c:pt idx="0">
                  <c:v>28.81</c:v>
                </c:pt>
                <c:pt idx="1">
                  <c:v>93.43</c:v>
                </c:pt>
                <c:pt idx="2">
                  <c:v>33.16</c:v>
                </c:pt>
                <c:pt idx="3">
                  <c:v>175.29</c:v>
                </c:pt>
                <c:pt idx="4">
                  <c:v>164.22</c:v>
                </c:pt>
                <c:pt idx="5">
                  <c:v>313.17</c:v>
                </c:pt>
                <c:pt idx="6">
                  <c:v>67.1</c:v>
                </c:pt>
                <c:pt idx="7">
                  <c:v>35.4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1!$L$35</c:f>
              <c:strCache>
                <c:ptCount val="1"/>
                <c:pt idx="0">
                  <c:v>Текущая температура 1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L$36:$L$85</c:f>
              <c:numCache>
                <c:formatCode>General</c:formatCode>
                <c:ptCount val="50"/>
                <c:pt idx="0">
                  <c:v>229.61</c:v>
                </c:pt>
                <c:pt idx="1">
                  <c:v>104.47</c:v>
                </c:pt>
                <c:pt idx="2">
                  <c:v>118</c:v>
                </c:pt>
                <c:pt idx="3">
                  <c:v>35.86</c:v>
                </c:pt>
                <c:pt idx="4">
                  <c:v>33.94</c:v>
                </c:pt>
                <c:pt idx="5">
                  <c:v>247.8</c:v>
                </c:pt>
                <c:pt idx="6">
                  <c:v>322.15</c:v>
                </c:pt>
                <c:pt idx="7">
                  <c:v>270.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1!$M$35</c:f>
              <c:strCache>
                <c:ptCount val="1"/>
                <c:pt idx="0">
                  <c:v>Текущая температура 15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M$36:$M$85</c:f>
              <c:numCache>
                <c:formatCode>General</c:formatCode>
                <c:ptCount val="50"/>
                <c:pt idx="0">
                  <c:v>137.52</c:v>
                </c:pt>
                <c:pt idx="1">
                  <c:v>104.55</c:v>
                </c:pt>
                <c:pt idx="2">
                  <c:v>199.71</c:v>
                </c:pt>
                <c:pt idx="3">
                  <c:v>194.21</c:v>
                </c:pt>
                <c:pt idx="4">
                  <c:v>266.92</c:v>
                </c:pt>
                <c:pt idx="5">
                  <c:v>62.35</c:v>
                </c:pt>
                <c:pt idx="6">
                  <c:v>42.27</c:v>
                </c:pt>
                <c:pt idx="7">
                  <c:v>215.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1!$N$35</c:f>
              <c:strCache>
                <c:ptCount val="1"/>
                <c:pt idx="0">
                  <c:v>Текущая температура 16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N$36:$N$85</c:f>
              <c:numCache>
                <c:formatCode>General</c:formatCode>
                <c:ptCount val="50"/>
                <c:pt idx="0">
                  <c:v>238.83</c:v>
                </c:pt>
                <c:pt idx="1">
                  <c:v>203.58</c:v>
                </c:pt>
                <c:pt idx="2">
                  <c:v>281.41</c:v>
                </c:pt>
                <c:pt idx="3">
                  <c:v>22.03</c:v>
                </c:pt>
                <c:pt idx="4">
                  <c:v>45.9</c:v>
                </c:pt>
                <c:pt idx="5">
                  <c:v>282.92</c:v>
                </c:pt>
                <c:pt idx="6">
                  <c:v>177.2</c:v>
                </c:pt>
                <c:pt idx="7">
                  <c:v>202.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1!$O$35</c:f>
              <c:strCache>
                <c:ptCount val="1"/>
                <c:pt idx="0">
                  <c:v>Текущая температура 18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O$36:$O$85</c:f>
              <c:numCache>
                <c:formatCode>General</c:formatCode>
                <c:ptCount val="50"/>
                <c:pt idx="0">
                  <c:v>160.16</c:v>
                </c:pt>
                <c:pt idx="1">
                  <c:v>158.87</c:v>
                </c:pt>
                <c:pt idx="2">
                  <c:v>128.29</c:v>
                </c:pt>
                <c:pt idx="3">
                  <c:v>241.63</c:v>
                </c:pt>
                <c:pt idx="4">
                  <c:v>81.38</c:v>
                </c:pt>
                <c:pt idx="5">
                  <c:v>318.67</c:v>
                </c:pt>
                <c:pt idx="6">
                  <c:v>132.79</c:v>
                </c:pt>
                <c:pt idx="7">
                  <c:v>201.2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1!$P$35</c:f>
              <c:strCache>
                <c:ptCount val="1"/>
                <c:pt idx="0">
                  <c:v>Горячее водоснабжение цех 2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P$36:$P$85</c:f>
              <c:numCache>
                <c:formatCode>General</c:formatCode>
                <c:ptCount val="50"/>
                <c:pt idx="0">
                  <c:v>127.9</c:v>
                </c:pt>
                <c:pt idx="1">
                  <c:v>15.09</c:v>
                </c:pt>
                <c:pt idx="2">
                  <c:v>207.27</c:v>
                </c:pt>
                <c:pt idx="3">
                  <c:v>113.13</c:v>
                </c:pt>
                <c:pt idx="4">
                  <c:v>258.16</c:v>
                </c:pt>
                <c:pt idx="5">
                  <c:v>195.69</c:v>
                </c:pt>
                <c:pt idx="6">
                  <c:v>22.42</c:v>
                </c:pt>
                <c:pt idx="7">
                  <c:v>255.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1!$Q$35</c:f>
              <c:strCache>
                <c:ptCount val="1"/>
                <c:pt idx="0">
                  <c:v> Расход пульпы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Q$36:$Q$85</c:f>
              <c:numCache>
                <c:formatCode>General</c:formatCode>
                <c:ptCount val="50"/>
                <c:pt idx="0">
                  <c:v>298.42</c:v>
                </c:pt>
                <c:pt idx="1">
                  <c:v>64.1</c:v>
                </c:pt>
                <c:pt idx="2">
                  <c:v>277.99</c:v>
                </c:pt>
                <c:pt idx="3">
                  <c:v>153</c:v>
                </c:pt>
                <c:pt idx="4">
                  <c:v>236.1</c:v>
                </c:pt>
                <c:pt idx="5">
                  <c:v>116.25</c:v>
                </c:pt>
                <c:pt idx="6">
                  <c:v>46.12</c:v>
                </c:pt>
                <c:pt idx="7">
                  <c:v>327.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1!$R$35</c:f>
              <c:strCache>
                <c:ptCount val="1"/>
                <c:pt idx="0">
                  <c:v>Водозабор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R$36:$R$85</c:f>
              <c:numCache>
                <c:formatCode>General</c:formatCode>
                <c:ptCount val="50"/>
                <c:pt idx="0">
                  <c:v>284.19</c:v>
                </c:pt>
                <c:pt idx="1">
                  <c:v>94.76</c:v>
                </c:pt>
                <c:pt idx="2">
                  <c:v>168.65</c:v>
                </c:pt>
                <c:pt idx="3">
                  <c:v>119.75</c:v>
                </c:pt>
                <c:pt idx="4">
                  <c:v>110.44</c:v>
                </c:pt>
                <c:pt idx="5">
                  <c:v>73.32</c:v>
                </c:pt>
                <c:pt idx="6">
                  <c:v>243.72</c:v>
                </c:pt>
                <c:pt idx="7">
                  <c:v>53.7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1!$S$35</c:f>
              <c:strCache>
                <c:ptCount val="1"/>
                <c:pt idx="0">
                  <c:v>Водозабор 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6:$A$85</c:f>
              <c:strCache>
                <c:ptCount val="50"/>
                <c:pt idx="0">
                  <c:v>14:35:29</c:v>
                </c:pt>
                <c:pt idx="1">
                  <c:v>14:35:38</c:v>
                </c:pt>
                <c:pt idx="2">
                  <c:v>14:35:47</c:v>
                </c:pt>
                <c:pt idx="3">
                  <c:v>14:35:56</c:v>
                </c:pt>
                <c:pt idx="4">
                  <c:v>14:36:06</c:v>
                </c:pt>
                <c:pt idx="5">
                  <c:v>14:36:16</c:v>
                </c:pt>
                <c:pt idx="6">
                  <c:v>14:36:25</c:v>
                </c:pt>
                <c:pt idx="7">
                  <c:v>14:36:3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S$36:$S$85</c:f>
              <c:numCache>
                <c:formatCode>General</c:formatCode>
                <c:ptCount val="50"/>
                <c:pt idx="0">
                  <c:v>119.86</c:v>
                </c:pt>
                <c:pt idx="1">
                  <c:v>303.09</c:v>
                </c:pt>
                <c:pt idx="2">
                  <c:v>223.86</c:v>
                </c:pt>
                <c:pt idx="3">
                  <c:v>26.76</c:v>
                </c:pt>
                <c:pt idx="4">
                  <c:v>177</c:v>
                </c:pt>
                <c:pt idx="5">
                  <c:v>190.65</c:v>
                </c:pt>
                <c:pt idx="6">
                  <c:v>314.06</c:v>
                </c:pt>
                <c:pt idx="7">
                  <c:v>25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821"/>
        <c:axId val="18277968"/>
      </c:lineChart>
      <c:catAx>
        <c:axId val="3104821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277968"/>
        <c:crossesAt val="0"/>
        <c:auto val="1"/>
        <c:lblAlgn val="ctr"/>
        <c:lblOffset val="100"/>
        <c:noMultiLvlLbl val="0"/>
      </c:catAx>
      <c:valAx>
        <c:axId val="182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10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72983221158"/>
          <c:y val="0.0961166493081387"/>
          <c:w val="0.926343729263437"/>
          <c:h val="0.154813271834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376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0" y="0"/>
        <a:ext cx="759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5" min="4" style="0" width="11.99"/>
    <col collapsed="false" customWidth="true" hidden="false" outlineLevel="0" max="6" min="6" style="0" width="10.99"/>
    <col collapsed="false" customWidth="true" hidden="false" outlineLevel="0" max="7" min="7" style="0" width="3.66"/>
    <col collapsed="false" customWidth="true" hidden="false" outlineLevel="0" max="9" min="8" style="0" width="4.99"/>
    <col collapsed="false" customWidth="true" hidden="false" outlineLevel="0" max="11" min="10" style="0" width="2.55"/>
    <col collapsed="false" customWidth="true" hidden="false" outlineLevel="0" max="12" min="12" style="0" width="5.99"/>
    <col collapsed="false" customWidth="true" hidden="false" outlineLevel="0" max="13" min="13" style="0" width="3.32"/>
    <col collapsed="false" customWidth="true" hidden="false" outlineLevel="0" max="16" min="14" style="0" width="3.99"/>
    <col collapsed="false" customWidth="true" hidden="false" outlineLevel="0" max="22" min="17" style="0" width="5.43"/>
  </cols>
  <sheetData>
    <row r="35" customFormat="false" ht="13.2" hidden="false" customHeight="false" outlineLevel="0" collapsed="false">
      <c r="B35" s="0" t="s">
        <v>0</v>
      </c>
      <c r="C35" s="0" t="s">
        <v>1</v>
      </c>
      <c r="D35" s="0" t="s">
        <v>2</v>
      </c>
      <c r="E35" s="0" t="s">
        <v>3</v>
      </c>
      <c r="F35" s="0" t="s">
        <v>4</v>
      </c>
      <c r="G35" s="0" t="s">
        <v>5</v>
      </c>
      <c r="H35" s="0" t="s">
        <v>6</v>
      </c>
      <c r="I35" s="0" t="s">
        <v>7</v>
      </c>
      <c r="J35" s="0" t="s">
        <v>8</v>
      </c>
      <c r="K35" s="0" t="s">
        <v>9</v>
      </c>
      <c r="L35" s="0" t="s">
        <v>10</v>
      </c>
      <c r="M35" s="0" t="s">
        <v>11</v>
      </c>
      <c r="N35" s="0" t="s">
        <v>12</v>
      </c>
      <c r="O35" s="0" t="s">
        <v>13</v>
      </c>
      <c r="P35" s="0" t="s">
        <v>14</v>
      </c>
      <c r="Q35" s="0" t="s">
        <v>15</v>
      </c>
      <c r="R35" s="0" t="s">
        <v>16</v>
      </c>
      <c r="S35" s="0" t="s">
        <v>17</v>
      </c>
    </row>
    <row r="36" customFormat="false" ht="13.2" hidden="false" customHeight="false" outlineLevel="0" collapsed="false">
      <c r="A36" s="1" t="n">
        <v>0.607974537037037</v>
      </c>
      <c r="D36" s="0" t="n">
        <v>137.44</v>
      </c>
      <c r="E36" s="0" t="n">
        <v>125.34</v>
      </c>
      <c r="F36" s="0" t="n">
        <v>244.18</v>
      </c>
      <c r="G36" s="0" t="n">
        <v>308.09</v>
      </c>
      <c r="H36" s="0" t="n">
        <v>291.72</v>
      </c>
      <c r="I36" s="0" t="n">
        <v>256.17</v>
      </c>
      <c r="J36" s="0" t="n">
        <v>111.65</v>
      </c>
      <c r="K36" s="0" t="n">
        <v>28.81</v>
      </c>
      <c r="L36" s="0" t="n">
        <v>229.61</v>
      </c>
      <c r="M36" s="0" t="n">
        <v>137.52</v>
      </c>
      <c r="N36" s="0" t="n">
        <v>238.83</v>
      </c>
      <c r="O36" s="0" t="n">
        <v>160.16</v>
      </c>
      <c r="P36" s="0" t="n">
        <v>127.9</v>
      </c>
      <c r="Q36" s="0" t="n">
        <v>298.42</v>
      </c>
      <c r="R36" s="0" t="n">
        <v>284.19</v>
      </c>
      <c r="S36" s="0" t="n">
        <v>119.86</v>
      </c>
    </row>
    <row r="37" customFormat="false" ht="13.2" hidden="false" customHeight="false" outlineLevel="0" collapsed="false">
      <c r="A37" s="1" t="n">
        <v>0.608078703703704</v>
      </c>
      <c r="D37" s="0" t="n">
        <v>164.31</v>
      </c>
      <c r="E37" s="0" t="n">
        <v>161.68</v>
      </c>
      <c r="F37" s="0" t="n">
        <v>309.1</v>
      </c>
      <c r="G37" s="0" t="n">
        <v>310.84</v>
      </c>
      <c r="H37" s="0" t="n">
        <v>154.23</v>
      </c>
      <c r="I37" s="0" t="n">
        <v>321.63</v>
      </c>
      <c r="J37" s="0" t="n">
        <v>211.32</v>
      </c>
      <c r="K37" s="0" t="n">
        <v>93.43</v>
      </c>
      <c r="L37" s="0" t="n">
        <v>104.47</v>
      </c>
      <c r="M37" s="0" t="n">
        <v>104.55</v>
      </c>
      <c r="N37" s="0" t="n">
        <v>203.58</v>
      </c>
      <c r="O37" s="0" t="n">
        <v>158.87</v>
      </c>
      <c r="P37" s="0" t="n">
        <v>15.09</v>
      </c>
      <c r="Q37" s="0" t="n">
        <v>64.1</v>
      </c>
      <c r="R37" s="0" t="n">
        <v>94.76</v>
      </c>
      <c r="S37" s="0" t="n">
        <v>303.09</v>
      </c>
    </row>
    <row r="38" customFormat="false" ht="13.2" hidden="false" customHeight="false" outlineLevel="0" collapsed="false">
      <c r="A38" s="1" t="n">
        <v>0.60818287037037</v>
      </c>
      <c r="D38" s="0" t="n">
        <v>45.36</v>
      </c>
      <c r="E38" s="0" t="n">
        <v>89.09</v>
      </c>
      <c r="F38" s="0" t="n">
        <v>210.08</v>
      </c>
      <c r="G38" s="0" t="n">
        <v>147.69</v>
      </c>
      <c r="H38" s="0" t="n">
        <v>30.11</v>
      </c>
      <c r="I38" s="0" t="n">
        <v>325.4</v>
      </c>
      <c r="J38" s="0" t="n">
        <v>69.38</v>
      </c>
      <c r="K38" s="0" t="n">
        <v>33.16</v>
      </c>
      <c r="L38" s="0" t="n">
        <v>118</v>
      </c>
      <c r="M38" s="0" t="n">
        <v>199.71</v>
      </c>
      <c r="N38" s="0" t="n">
        <v>281.41</v>
      </c>
      <c r="O38" s="0" t="n">
        <v>128.29</v>
      </c>
      <c r="P38" s="0" t="n">
        <v>207.27</v>
      </c>
      <c r="Q38" s="0" t="n">
        <v>277.99</v>
      </c>
      <c r="R38" s="0" t="n">
        <v>168.65</v>
      </c>
      <c r="S38" s="0" t="n">
        <v>223.86</v>
      </c>
    </row>
    <row r="39" customFormat="false" ht="13.2" hidden="false" customHeight="false" outlineLevel="0" collapsed="false">
      <c r="A39" s="1" t="n">
        <v>0.608287037037037</v>
      </c>
      <c r="D39" s="0" t="n">
        <v>278.07</v>
      </c>
      <c r="E39" s="0" t="n">
        <v>104.72</v>
      </c>
      <c r="F39" s="0" t="n">
        <v>185.14</v>
      </c>
      <c r="G39" s="0" t="n">
        <v>220.66</v>
      </c>
      <c r="H39" s="0" t="n">
        <v>280.04</v>
      </c>
      <c r="I39" s="0" t="n">
        <v>55.79</v>
      </c>
      <c r="J39" s="0" t="n">
        <v>33.8</v>
      </c>
      <c r="K39" s="0" t="n">
        <v>175.29</v>
      </c>
      <c r="L39" s="0" t="n">
        <v>35.86</v>
      </c>
      <c r="M39" s="0" t="n">
        <v>194.21</v>
      </c>
      <c r="N39" s="0" t="n">
        <v>22.03</v>
      </c>
      <c r="O39" s="0" t="n">
        <v>241.63</v>
      </c>
      <c r="P39" s="0" t="n">
        <v>113.13</v>
      </c>
      <c r="Q39" s="0" t="n">
        <v>153</v>
      </c>
      <c r="R39" s="0" t="n">
        <v>119.75</v>
      </c>
      <c r="S39" s="0" t="n">
        <v>26.76</v>
      </c>
    </row>
    <row r="40" customFormat="false" ht="13.2" hidden="false" customHeight="false" outlineLevel="0" collapsed="false">
      <c r="A40" s="1" t="n">
        <v>0.608402777777778</v>
      </c>
      <c r="D40" s="0" t="n">
        <v>193.21</v>
      </c>
      <c r="E40" s="0" t="n">
        <v>301.36</v>
      </c>
      <c r="F40" s="0" t="n">
        <v>129.96</v>
      </c>
      <c r="G40" s="0" t="n">
        <v>320.56</v>
      </c>
      <c r="H40" s="0" t="n">
        <v>149.2</v>
      </c>
      <c r="I40" s="0" t="n">
        <v>26.27</v>
      </c>
      <c r="J40" s="0" t="n">
        <v>121.62</v>
      </c>
      <c r="K40" s="0" t="n">
        <v>164.22</v>
      </c>
      <c r="L40" s="0" t="n">
        <v>33.94</v>
      </c>
      <c r="M40" s="0" t="n">
        <v>266.92</v>
      </c>
      <c r="N40" s="0" t="n">
        <v>45.9</v>
      </c>
      <c r="O40" s="0" t="n">
        <v>81.38</v>
      </c>
      <c r="P40" s="0" t="n">
        <v>258.16</v>
      </c>
      <c r="Q40" s="0" t="n">
        <v>236.1</v>
      </c>
      <c r="R40" s="0" t="n">
        <v>110.44</v>
      </c>
      <c r="S40" s="0" t="n">
        <v>177</v>
      </c>
    </row>
    <row r="41" customFormat="false" ht="13.2" hidden="false" customHeight="false" outlineLevel="0" collapsed="false">
      <c r="A41" s="1" t="n">
        <v>0.608518518518519</v>
      </c>
      <c r="D41" s="0" t="n">
        <v>125.72</v>
      </c>
      <c r="E41" s="0" t="n">
        <v>53.11</v>
      </c>
      <c r="F41" s="0" t="n">
        <v>130.24</v>
      </c>
      <c r="G41" s="0" t="n">
        <v>323.31</v>
      </c>
      <c r="H41" s="0" t="n">
        <v>265.79</v>
      </c>
      <c r="I41" s="0" t="n">
        <v>205.63</v>
      </c>
      <c r="J41" s="0" t="n">
        <v>200.22</v>
      </c>
      <c r="K41" s="0" t="n">
        <v>313.17</v>
      </c>
      <c r="L41" s="0" t="n">
        <v>247.8</v>
      </c>
      <c r="M41" s="0" t="n">
        <v>62.35</v>
      </c>
      <c r="N41" s="0" t="n">
        <v>282.92</v>
      </c>
      <c r="O41" s="0" t="n">
        <v>318.67</v>
      </c>
      <c r="P41" s="0" t="n">
        <v>195.69</v>
      </c>
      <c r="Q41" s="0" t="n">
        <v>116.25</v>
      </c>
      <c r="R41" s="0" t="n">
        <v>73.32</v>
      </c>
      <c r="S41" s="0" t="n">
        <v>190.65</v>
      </c>
    </row>
    <row r="42" customFormat="false" ht="13.2" hidden="false" customHeight="false" outlineLevel="0" collapsed="false">
      <c r="A42" s="1" t="n">
        <v>0.608622685185185</v>
      </c>
      <c r="D42" s="0" t="n">
        <v>308.76</v>
      </c>
      <c r="E42" s="0" t="n">
        <v>22.38</v>
      </c>
      <c r="F42" s="0" t="n">
        <v>11.26</v>
      </c>
      <c r="G42" s="0" t="n">
        <v>230.92</v>
      </c>
      <c r="H42" s="0" t="n">
        <v>224.44</v>
      </c>
      <c r="I42" s="0" t="n">
        <v>59.02</v>
      </c>
      <c r="J42" s="0" t="n">
        <v>215.65</v>
      </c>
      <c r="K42" s="0" t="n">
        <v>67.1</v>
      </c>
      <c r="L42" s="0" t="n">
        <v>322.15</v>
      </c>
      <c r="M42" s="0" t="n">
        <v>42.27</v>
      </c>
      <c r="N42" s="0" t="n">
        <v>177.2</v>
      </c>
      <c r="O42" s="0" t="n">
        <v>132.79</v>
      </c>
      <c r="P42" s="0" t="n">
        <v>22.42</v>
      </c>
      <c r="Q42" s="0" t="n">
        <v>46.12</v>
      </c>
      <c r="R42" s="0" t="n">
        <v>243.72</v>
      </c>
      <c r="S42" s="0" t="n">
        <v>314.06</v>
      </c>
    </row>
    <row r="43" customFormat="false" ht="13.2" hidden="false" customHeight="false" outlineLevel="0" collapsed="false">
      <c r="A43" s="1" t="n">
        <v>0.608726851851852</v>
      </c>
      <c r="D43" s="0" t="n">
        <v>95.5</v>
      </c>
      <c r="E43" s="0" t="n">
        <v>234.78</v>
      </c>
      <c r="F43" s="0" t="n">
        <v>197.93</v>
      </c>
      <c r="G43" s="0" t="n">
        <v>212.45</v>
      </c>
      <c r="H43" s="0" t="n">
        <v>101.65</v>
      </c>
      <c r="I43" s="0" t="n">
        <v>227.23</v>
      </c>
      <c r="J43" s="0" t="n">
        <v>221.78</v>
      </c>
      <c r="K43" s="0" t="n">
        <v>35.49</v>
      </c>
      <c r="L43" s="0" t="n">
        <v>270.95</v>
      </c>
      <c r="M43" s="0" t="n">
        <v>215.95</v>
      </c>
      <c r="N43" s="0" t="n">
        <v>202.65</v>
      </c>
      <c r="O43" s="0" t="n">
        <v>201.27</v>
      </c>
      <c r="P43" s="0" t="n">
        <v>255.5</v>
      </c>
      <c r="Q43" s="0" t="n">
        <v>327.61</v>
      </c>
      <c r="R43" s="0" t="n">
        <v>53.78</v>
      </c>
      <c r="S43" s="0" t="n">
        <v>254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nson</cp:lastModifiedBy>
  <dcterms:modified xsi:type="dcterms:W3CDTF">2002-07-23T10:37:30Z</dcterms:modified>
  <cp:revision>0</cp:revision>
  <dc:subject/>
  <dc:title/>
</cp:coreProperties>
</file>